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25% of current month's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7</xdr:rowOff>
              </xdr:from>
              <xdr:to>
                <xdr:col>6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Accounts receivable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14</xdr:rowOff>
              </xdr:from>
              <xdr:to>
                <xdr:col>7</xdr:col>
                <xdr:colOff>59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25% of current month's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2</xdr:row>
                <xdr:rowOff>7</xdr:rowOff>
              </xdr:from>
              <xdr:to>
                <xdr:col>3</xdr:col>
                <xdr:colOff>62</xdr:colOff>
                <xdr:row>14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Accounts receivable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4</xdr:row>
                <xdr:rowOff>7</xdr:rowOff>
              </xdr:from>
              <xdr:to>
                <xdr:col>5</xdr:col>
                <xdr:colOff>35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1">
  <si>
    <t xml:space="preserve">Exercise 21(06)-19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OFFICE MATE SUPPLIES INC.</t>
  </si>
  <si>
    <t xml:space="preserve">Schedule of Collections from Sales</t>
  </si>
  <si>
    <t xml:space="preserve">For the Three Months Ending October 31, 2010</t>
  </si>
  <si>
    <t xml:space="preserve">August</t>
  </si>
  <si>
    <t xml:space="preserve">September</t>
  </si>
  <si>
    <t xml:space="preserve">October</t>
  </si>
  <si>
    <t xml:space="preserve">Receipts from cash sales:</t>
  </si>
  <si>
    <t xml:space="preserve">Cash sales</t>
  </si>
  <si>
    <t xml:space="preserve">July sales on account:</t>
  </si>
  <si>
    <t xml:space="preserve">Collected in August</t>
  </si>
  <si>
    <t xml:space="preserve">August sales on account:</t>
  </si>
  <si>
    <t xml:space="preserve">Collected in September</t>
  </si>
  <si>
    <t xml:space="preserve">September sales on account:</t>
  </si>
  <si>
    <t xml:space="preserve">Collected in October</t>
  </si>
  <si>
    <t xml:space="preserve">October sales on account: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7.25" hidden="false" customHeight="true" outlineLevel="0" collapsed="false">
      <c r="B11" s="9"/>
      <c r="C11" s="13"/>
      <c r="D11" s="13" t="s">
        <v>8</v>
      </c>
      <c r="E11" s="13"/>
      <c r="F11" s="13" t="s">
        <v>9</v>
      </c>
      <c r="G11" s="13"/>
      <c r="H11" s="13" t="s">
        <v>10</v>
      </c>
      <c r="I11" s="11"/>
    </row>
    <row r="12" s="14" customFormat="true" ht="6.75" hidden="false" customHeight="true" outlineLevel="0" collapsed="false">
      <c r="B12" s="15"/>
      <c r="C12" s="16"/>
      <c r="D12" s="16"/>
      <c r="E12" s="16"/>
      <c r="F12" s="16"/>
      <c r="G12" s="16"/>
      <c r="H12" s="16"/>
      <c r="I12" s="17"/>
      <c r="L12" s="0"/>
    </row>
    <row r="13" customFormat="false" ht="12.75" hidden="false" customHeight="false" outlineLevel="0" collapsed="false">
      <c r="B13" s="9"/>
      <c r="C13" s="18" t="s">
        <v>11</v>
      </c>
      <c r="D13" s="18"/>
      <c r="E13" s="18"/>
      <c r="F13" s="18"/>
      <c r="G13" s="18"/>
      <c r="H13" s="18"/>
      <c r="I13" s="11"/>
    </row>
    <row r="14" customFormat="false" ht="12.75" hidden="false" customHeight="false" outlineLevel="0" collapsed="false">
      <c r="B14" s="9"/>
      <c r="C14" s="19" t="s">
        <v>12</v>
      </c>
      <c r="D14" s="20"/>
      <c r="E14" s="21" t="str">
        <f aca="false">IF(OR(D14="",D14=sol!D14),"","*")</f>
        <v/>
      </c>
      <c r="F14" s="20"/>
      <c r="G14" s="21" t="str">
        <f aca="false">IF(OR(F14="",F14=sol!F14),"","*")</f>
        <v/>
      </c>
      <c r="H14" s="20"/>
      <c r="I14" s="22" t="str">
        <f aca="false">IF(OR(H14="",H14=sol!H14),"","*")</f>
        <v/>
      </c>
    </row>
    <row r="15" customFormat="false" ht="18" hidden="false" customHeight="true" outlineLevel="0" collapsed="false">
      <c r="B15" s="9"/>
      <c r="C15" s="18" t="s">
        <v>13</v>
      </c>
      <c r="D15" s="18"/>
      <c r="E15" s="18"/>
      <c r="F15" s="18"/>
      <c r="G15" s="21"/>
      <c r="H15" s="18"/>
      <c r="I15" s="22"/>
    </row>
    <row r="16" customFormat="false" ht="12.75" hidden="false" customHeight="false" outlineLevel="0" collapsed="false">
      <c r="B16" s="9"/>
      <c r="C16" s="23" t="s">
        <v>14</v>
      </c>
      <c r="D16" s="24"/>
      <c r="E16" s="21" t="str">
        <f aca="false">IF(OR(D16="",D16=sol!D16),"","*")</f>
        <v/>
      </c>
      <c r="F16" s="25"/>
      <c r="G16" s="21" t="str">
        <f aca="false">IF(OR(F16="",F16=sol!F16),"","*")</f>
        <v/>
      </c>
      <c r="H16" s="24"/>
      <c r="I16" s="22" t="str">
        <f aca="false">IF(OR(H16="",H16=sol!H16),"","*")</f>
        <v/>
      </c>
    </row>
    <row r="17" customFormat="false" ht="18" hidden="false" customHeight="true" outlineLevel="0" collapsed="false">
      <c r="B17" s="9"/>
      <c r="C17" s="18" t="s">
        <v>15</v>
      </c>
      <c r="D17" s="18"/>
      <c r="E17" s="18"/>
      <c r="F17" s="18"/>
      <c r="G17" s="18"/>
      <c r="H17" s="18"/>
      <c r="I17" s="11"/>
    </row>
    <row r="18" customFormat="false" ht="12.75" hidden="false" customHeight="false" outlineLevel="0" collapsed="false">
      <c r="B18" s="9"/>
      <c r="C18" s="23" t="s">
        <v>14</v>
      </c>
      <c r="D18" s="26"/>
      <c r="E18" s="21" t="str">
        <f aca="false">IF(OR(D18="",D18=sol!D18),"","*")</f>
        <v/>
      </c>
      <c r="F18" s="25"/>
      <c r="G18" s="21" t="str">
        <f aca="false">IF(OR(F18="",F18=sol!F18),"","*")</f>
        <v/>
      </c>
      <c r="H18" s="25"/>
      <c r="I18" s="22" t="str">
        <f aca="false">IF(OR(H18="",H18=sol!H18),"","*")</f>
        <v/>
      </c>
    </row>
    <row r="19" customFormat="false" ht="12.75" hidden="false" customHeight="false" outlineLevel="0" collapsed="false">
      <c r="B19" s="9"/>
      <c r="C19" s="23" t="s">
        <v>16</v>
      </c>
      <c r="D19" s="24"/>
      <c r="E19" s="21" t="str">
        <f aca="false">IF(OR(D19="",D19=sol!D19),"","*")</f>
        <v/>
      </c>
      <c r="F19" s="25"/>
      <c r="G19" s="21" t="str">
        <f aca="false">IF(OR(F19="",F19=sol!F19),"","*")</f>
        <v/>
      </c>
      <c r="H19" s="24"/>
      <c r="I19" s="22" t="str">
        <f aca="false">IF(OR(H19="",H19=sol!H19),"","*")</f>
        <v/>
      </c>
    </row>
    <row r="20" customFormat="false" ht="18" hidden="false" customHeight="true" outlineLevel="0" collapsed="false">
      <c r="B20" s="9"/>
      <c r="C20" s="18" t="s">
        <v>17</v>
      </c>
      <c r="D20" s="18"/>
      <c r="E20" s="18"/>
      <c r="F20" s="18"/>
      <c r="G20" s="21"/>
      <c r="H20" s="18"/>
      <c r="I20" s="11"/>
    </row>
    <row r="21" customFormat="false" ht="12.75" hidden="false" customHeight="false" outlineLevel="0" collapsed="false">
      <c r="B21" s="9"/>
      <c r="C21" s="23" t="s">
        <v>16</v>
      </c>
      <c r="D21" s="24"/>
      <c r="E21" s="21" t="str">
        <f aca="false">IF(OR(D21="",D21=sol!D21),"","*")</f>
        <v/>
      </c>
      <c r="F21" s="26"/>
      <c r="G21" s="21" t="str">
        <f aca="false">IF(OR(F21="",F21=sol!F21),"","*")</f>
        <v/>
      </c>
      <c r="H21" s="27"/>
      <c r="I21" s="22" t="str">
        <f aca="false">IF(OR(H21="",H21=sol!H21),"","*")</f>
        <v/>
      </c>
    </row>
    <row r="22" customFormat="false" ht="12.75" hidden="false" customHeight="false" outlineLevel="0" collapsed="false">
      <c r="B22" s="9"/>
      <c r="C22" s="23" t="s">
        <v>18</v>
      </c>
      <c r="D22" s="24"/>
      <c r="E22" s="21" t="str">
        <f aca="false">IF(OR(D22="",D22=sol!D22),"","*")</f>
        <v/>
      </c>
      <c r="F22" s="24"/>
      <c r="G22" s="21" t="str">
        <f aca="false">IF(OR(F22="",F22=sol!F22),"","*")</f>
        <v/>
      </c>
      <c r="H22" s="25"/>
      <c r="I22" s="22" t="str">
        <f aca="false">IF(OR(H22="",H22=sol!H22),"","*")</f>
        <v/>
      </c>
    </row>
    <row r="23" customFormat="false" ht="18" hidden="false" customHeight="true" outlineLevel="0" collapsed="false">
      <c r="B23" s="9"/>
      <c r="C23" s="18" t="s">
        <v>19</v>
      </c>
      <c r="D23" s="18"/>
      <c r="E23" s="18"/>
      <c r="F23" s="18"/>
      <c r="G23" s="18"/>
      <c r="H23" s="18"/>
      <c r="I23" s="22" t="str">
        <f aca="false">IF(OR(H23="",H23=sol!J25),"","*")</f>
        <v/>
      </c>
    </row>
    <row r="24" customFormat="false" ht="12.75" hidden="false" customHeight="false" outlineLevel="0" collapsed="false">
      <c r="B24" s="9"/>
      <c r="C24" s="23" t="s">
        <v>18</v>
      </c>
      <c r="D24" s="28"/>
      <c r="E24" s="21" t="str">
        <f aca="false">IF(OR(D24="",D24=sol!D24),"","*")</f>
        <v/>
      </c>
      <c r="F24" s="28"/>
      <c r="G24" s="21" t="str">
        <f aca="false">IF(OR(F24="",F24=sol!F24),"","*")</f>
        <v/>
      </c>
      <c r="H24" s="26"/>
      <c r="I24" s="22" t="str">
        <f aca="false">IF(OR(H24="",H24=sol!H24),"","*")</f>
        <v/>
      </c>
    </row>
    <row r="25" customFormat="false" ht="13.5" hidden="false" customHeight="false" outlineLevel="0" collapsed="false">
      <c r="B25" s="9"/>
      <c r="C25" s="18"/>
      <c r="D25" s="29"/>
      <c r="E25" s="21" t="str">
        <f aca="false">IF(OR(D25="",D25=sol!D25),"","*")</f>
        <v/>
      </c>
      <c r="F25" s="29"/>
      <c r="G25" s="21" t="str">
        <f aca="false">IF(OR(F25="",F25=sol!F25),"","*")</f>
        <v/>
      </c>
      <c r="H25" s="29"/>
      <c r="I25" s="22" t="str">
        <f aca="false">IF(OR(H25="",H25=sol!H25),"","*")</f>
        <v/>
      </c>
    </row>
    <row r="26" customFormat="false" ht="13.5" hidden="false" customHeight="false" outlineLevel="0" collapsed="false">
      <c r="B26" s="30"/>
      <c r="C26" s="31"/>
      <c r="D26" s="31"/>
      <c r="E26" s="31"/>
      <c r="F26" s="31"/>
      <c r="G26" s="31"/>
      <c r="H26" s="31"/>
      <c r="I26" s="32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0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2.75" hidden="false" customHeight="false" outlineLevel="0" collapsed="false">
      <c r="B11" s="9"/>
      <c r="C11" s="13"/>
      <c r="D11" s="13" t="s">
        <v>8</v>
      </c>
      <c r="E11" s="13"/>
      <c r="F11" s="13" t="s">
        <v>9</v>
      </c>
      <c r="G11" s="13"/>
      <c r="H11" s="13" t="s">
        <v>10</v>
      </c>
      <c r="I11" s="11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7"/>
      <c r="J12" s="14"/>
      <c r="K12" s="14"/>
    </row>
    <row r="13" customFormat="false" ht="12.75" hidden="false" customHeight="false" outlineLevel="0" collapsed="false">
      <c r="B13" s="9"/>
      <c r="C13" s="18" t="s">
        <v>11</v>
      </c>
      <c r="D13" s="18"/>
      <c r="E13" s="18"/>
      <c r="F13" s="18"/>
      <c r="G13" s="18"/>
      <c r="H13" s="18"/>
      <c r="I13" s="11"/>
    </row>
    <row r="14" customFormat="false" ht="12.75" hidden="false" customHeight="false" outlineLevel="0" collapsed="false">
      <c r="B14" s="9"/>
      <c r="C14" s="19" t="s">
        <v>12</v>
      </c>
      <c r="D14" s="20" t="n">
        <v>62500</v>
      </c>
      <c r="E14" s="21" t="str">
        <f aca="false">IF(OR(D14="",D14=sol!D14),"","*")</f>
        <v/>
      </c>
      <c r="F14" s="20" t="n">
        <v>72500</v>
      </c>
      <c r="G14" s="21" t="str">
        <f aca="false">IF(OR(F14="",F14=sol!F14),"","*")</f>
        <v/>
      </c>
      <c r="H14" s="20" t="n">
        <v>67500</v>
      </c>
      <c r="I14" s="22" t="str">
        <f aca="false">IF(OR(H14="",H14=sol!H14),"","*")</f>
        <v/>
      </c>
    </row>
    <row r="15" customFormat="false" ht="12.75" hidden="false" customHeight="false" outlineLevel="0" collapsed="false">
      <c r="B15" s="9"/>
      <c r="C15" s="18" t="s">
        <v>13</v>
      </c>
      <c r="D15" s="18"/>
      <c r="E15" s="18"/>
      <c r="F15" s="18"/>
      <c r="G15" s="21"/>
      <c r="H15" s="18"/>
      <c r="I15" s="22"/>
    </row>
    <row r="16" customFormat="false" ht="12.75" hidden="false" customHeight="false" outlineLevel="0" collapsed="false">
      <c r="B16" s="9"/>
      <c r="C16" s="23" t="s">
        <v>14</v>
      </c>
      <c r="D16" s="24" t="n">
        <v>200000</v>
      </c>
      <c r="E16" s="21" t="str">
        <f aca="false">IF(OR(D16="",D16=sol!D16),"","*")</f>
        <v/>
      </c>
      <c r="F16" s="25"/>
      <c r="G16" s="21" t="str">
        <f aca="false">IF(OR(F16="",F16=sol!F16),"","*")</f>
        <v/>
      </c>
      <c r="H16" s="24"/>
      <c r="I16" s="22" t="str">
        <f aca="false">IF(OR(H16="",H16=sol!H16),"","*")</f>
        <v/>
      </c>
    </row>
    <row r="17" customFormat="false" ht="12.75" hidden="false" customHeight="false" outlineLevel="0" collapsed="false">
      <c r="B17" s="9"/>
      <c r="C17" s="18" t="s">
        <v>15</v>
      </c>
      <c r="D17" s="18"/>
      <c r="E17" s="18"/>
      <c r="F17" s="18"/>
      <c r="G17" s="18"/>
      <c r="H17" s="18"/>
      <c r="I17" s="11"/>
    </row>
    <row r="18" customFormat="false" ht="12.75" hidden="false" customHeight="false" outlineLevel="0" collapsed="false">
      <c r="B18" s="9"/>
      <c r="C18" s="23" t="s">
        <v>14</v>
      </c>
      <c r="D18" s="26" t="n">
        <v>37500</v>
      </c>
      <c r="E18" s="21" t="str">
        <f aca="false">IF(OR(D18="",D18=sol!D18),"","*")</f>
        <v/>
      </c>
      <c r="F18" s="25"/>
      <c r="G18" s="21" t="str">
        <f aca="false">IF(OR(F18="",F18=sol!F18),"","*")</f>
        <v/>
      </c>
      <c r="H18" s="25"/>
      <c r="I18" s="22" t="str">
        <f aca="false">IF(OR(H18="",H18=sol!H18),"","*")</f>
        <v/>
      </c>
    </row>
    <row r="19" customFormat="false" ht="12.75" hidden="false" customHeight="false" outlineLevel="0" collapsed="false">
      <c r="B19" s="9"/>
      <c r="C19" s="23" t="s">
        <v>16</v>
      </c>
      <c r="D19" s="24"/>
      <c r="E19" s="21" t="str">
        <f aca="false">IF(OR(D19="",D19=sol!D19),"","*")</f>
        <v/>
      </c>
      <c r="F19" s="25" t="n">
        <v>150000</v>
      </c>
      <c r="G19" s="21" t="str">
        <f aca="false">IF(OR(F19="",F19=sol!F19),"","*")</f>
        <v/>
      </c>
      <c r="H19" s="24"/>
      <c r="I19" s="22" t="str">
        <f aca="false">IF(OR(H19="",H19=sol!H19),"","*")</f>
        <v/>
      </c>
    </row>
    <row r="20" customFormat="false" ht="12.75" hidden="false" customHeight="false" outlineLevel="0" collapsed="false">
      <c r="B20" s="9"/>
      <c r="C20" s="18" t="s">
        <v>17</v>
      </c>
      <c r="D20" s="18"/>
      <c r="E20" s="18"/>
      <c r="F20" s="18"/>
      <c r="G20" s="21"/>
      <c r="H20" s="18"/>
      <c r="I20" s="11"/>
    </row>
    <row r="21" customFormat="false" ht="12.75" hidden="false" customHeight="false" outlineLevel="0" collapsed="false">
      <c r="B21" s="9"/>
      <c r="C21" s="23" t="s">
        <v>16</v>
      </c>
      <c r="D21" s="24"/>
      <c r="E21" s="21" t="str">
        <f aca="false">IF(OR(D21="",D21=sol!D21),"","*")</f>
        <v/>
      </c>
      <c r="F21" s="26" t="n">
        <v>43500</v>
      </c>
      <c r="G21" s="21" t="str">
        <f aca="false">IF(OR(F21="",F21=sol!F21),"","*")</f>
        <v/>
      </c>
      <c r="H21" s="27"/>
      <c r="I21" s="22" t="str">
        <f aca="false">IF(OR(H21="",H21=sol!H21),"","*")</f>
        <v/>
      </c>
    </row>
    <row r="22" customFormat="false" ht="12.75" hidden="false" customHeight="false" outlineLevel="0" collapsed="false">
      <c r="B22" s="9"/>
      <c r="C22" s="23" t="s">
        <v>18</v>
      </c>
      <c r="D22" s="24"/>
      <c r="E22" s="21" t="str">
        <f aca="false">IF(OR(D22="",D22=sol!D22),"","*")</f>
        <v/>
      </c>
      <c r="F22" s="24"/>
      <c r="G22" s="21" t="str">
        <f aca="false">IF(OR(F22="",F22=sol!F22),"","*")</f>
        <v/>
      </c>
      <c r="H22" s="25" t="n">
        <v>174000</v>
      </c>
      <c r="I22" s="22" t="str">
        <f aca="false">IF(OR(H22="",H22=sol!H22),"","*")</f>
        <v/>
      </c>
    </row>
    <row r="23" customFormat="false" ht="12.75" hidden="false" customHeight="false" outlineLevel="0" collapsed="false">
      <c r="B23" s="9"/>
      <c r="C23" s="18" t="s">
        <v>19</v>
      </c>
      <c r="D23" s="18"/>
      <c r="E23" s="18"/>
      <c r="F23" s="18"/>
      <c r="G23" s="18"/>
      <c r="H23" s="18"/>
      <c r="I23" s="22" t="str">
        <f aca="false">IF(OR(H23="",H23=sol!J25),"","*")</f>
        <v/>
      </c>
    </row>
    <row r="24" customFormat="false" ht="12.75" hidden="false" customHeight="false" outlineLevel="0" collapsed="false">
      <c r="B24" s="9"/>
      <c r="C24" s="23" t="s">
        <v>18</v>
      </c>
      <c r="D24" s="28"/>
      <c r="E24" s="21" t="str">
        <f aca="false">IF(OR(D24="",D24=sol!D24),"","*")</f>
        <v/>
      </c>
      <c r="F24" s="28"/>
      <c r="G24" s="21" t="str">
        <f aca="false">IF(OR(F24="",F24=sol!F24),"","*")</f>
        <v/>
      </c>
      <c r="H24" s="26" t="n">
        <v>40500</v>
      </c>
      <c r="I24" s="22" t="str">
        <f aca="false">IF(OR(H24="",H24=sol!H24),"","*")</f>
        <v/>
      </c>
    </row>
    <row r="25" customFormat="false" ht="13.5" hidden="false" customHeight="false" outlineLevel="0" collapsed="false">
      <c r="B25" s="9"/>
      <c r="C25" s="18"/>
      <c r="D25" s="29" t="n">
        <v>300000</v>
      </c>
      <c r="E25" s="21" t="str">
        <f aca="false">IF(OR(D25="",D25=sol!D25),"","*")</f>
        <v/>
      </c>
      <c r="F25" s="29" t="n">
        <v>266000</v>
      </c>
      <c r="G25" s="21" t="str">
        <f aca="false">IF(OR(F25="",F25=sol!F25),"","*")</f>
        <v/>
      </c>
      <c r="H25" s="29" t="n">
        <v>282000</v>
      </c>
      <c r="I25" s="22" t="str">
        <f aca="false">IF(OR(H25="",H25=sol!H25),"","*")</f>
        <v/>
      </c>
    </row>
    <row r="26" customFormat="false" ht="13.5" hidden="false" customHeight="false" outlineLevel="0" collapsed="false">
      <c r="B26" s="30"/>
      <c r="C26" s="31"/>
      <c r="D26" s="31"/>
      <c r="E26" s="31"/>
      <c r="F26" s="31"/>
      <c r="G26" s="31"/>
      <c r="H26" s="31"/>
      <c r="I26" s="32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1-21T22:56:20Z</dcterms:modified>
  <cp:revision>0</cp:revision>
  <dc:subject/>
  <dc:title/>
</cp:coreProperties>
</file>